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5)_US14C_Cell1_3.cmn" sheetId="2" state="visible" r:id="rId3"/>
    <sheet name="(2005)_US14C_Cell1_2.cmn" sheetId="3" state="visible" r:id="rId4"/>
    <sheet name="(2005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12 inclusive</t>
  </si>
  <si>
    <t xml:space="preserve">06/03 to 06/12</t>
  </si>
  <si>
    <t xml:space="preserve">07/18 to 07/23 inclusive</t>
  </si>
  <si>
    <t xml:space="preserve">07/18 to 07/23 </t>
  </si>
  <si>
    <t xml:space="preserve">07/27 to 07/31 inclusive</t>
  </si>
  <si>
    <t xml:space="preserve">07/27 to 07/3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C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C\SA\(2005)_US14C_Cell1_3_0.prj</t>
  </si>
  <si>
    <t xml:space="preserve">Z:\ArkBasin\CSU_Ark_Valley_Data\IDSCU Data\IDSCU Output\US\2005\US14C\SA\(2005)_US14C_Cell1_3_1.prj</t>
  </si>
  <si>
    <t xml:space="preserve">Z:\ArkBasin\CSU_Ark_Valley_Data\IDSCU Data\IDSCU Output\US\2005\US14C\SA\(2005)_US14C_Cell1_3_2.prj</t>
  </si>
  <si>
    <t xml:space="preserve">Z:\ArkBasin\CSU_Ark_Valley_Data\IDSCU Data\IDSCU Output\US\2005\US14C\SA\(2005)_US14C_Cell1_3_3.prj</t>
  </si>
  <si>
    <t xml:space="preserve">Z:\ArkBasin\CSU_Ark_Valley_Data\IDSCU Data\IDSCU Output\US\2005\US14C\SA\(2005)_US14C_Cell1_3_4.prj</t>
  </si>
  <si>
    <t xml:space="preserve">(2005)_US14C_Cell1_2.cmn</t>
  </si>
  <si>
    <t xml:space="preserve">Z:\ArkBasin\CSU_Ark_Valley_Data\IDSCU Data\IDSCU Output\US\2005\US14C\SA\(2005)_US14C_Cell1_2_0.prj</t>
  </si>
  <si>
    <t xml:space="preserve">Z:\ArkBasin\CSU_Ark_Valley_Data\IDSCU Data\IDSCU Output\US\2005\US14C\SA\(2005)_US14C_Cell1_2_1.prj</t>
  </si>
  <si>
    <t xml:space="preserve">Z:\ArkBasin\CSU_Ark_Valley_Data\IDSCU Data\IDSCU Output\US\2005\US14C\SA\(2005)_US14C_Cell1_2_2.prj</t>
  </si>
  <si>
    <t xml:space="preserve">Z:\ArkBasin\CSU_Ark_Valley_Data\IDSCU Data\IDSCU Output\US\2005\US14C\SA\(2005)_US14C_Cell1_2_3.prj</t>
  </si>
  <si>
    <t xml:space="preserve">Z:\ArkBasin\CSU_Ark_Valley_Data\IDSCU Data\IDSCU Output\US\2005\US14C\SA\(2005)_US14C_Cell1_2_4.prj</t>
  </si>
  <si>
    <t xml:space="preserve">(2005)_US14C_Cell1_1.cmn</t>
  </si>
  <si>
    <t xml:space="preserve">Z:\ArkBasin\CSU_Ark_Valley_Data\IDSCU Data\IDSCU Output\US\2005\US14C\SA\(2005)_US14C_Cell1_1_0.prj</t>
  </si>
  <si>
    <t xml:space="preserve">Z:\ArkBasin\CSU_Ark_Valley_Data\IDSCU Data\IDSCU Output\US\2005\US14C\SA\(2005)_US14C_Cell1_1_1.prj</t>
  </si>
  <si>
    <t xml:space="preserve">Z:\ArkBasin\CSU_Ark_Valley_Data\IDSCU Data\IDSCU Output\US\2005\US14C\SA\(2005)_US14C_Cell1_1_2.prj</t>
  </si>
  <si>
    <t xml:space="preserve">Z:\ArkBasin\CSU_Ark_Valley_Data\IDSCU Data\IDSCU Output\US\2005\US14C\SA\(2005)_US14C_Cell1_1_3.prj</t>
  </si>
  <si>
    <t xml:space="preserve">Z:\ArkBasin\CSU_Ark_Valley_Data\IDSCU Data\IDSCU Output\US\2005\US14C\SA\(2005)_US14C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3.6691997349262</v>
      </c>
      <c r="E2" s="4" t="n">
        <v>67.7879991084337</v>
      </c>
      <c r="F2" s="4" t="n">
        <v>64.4202518281635</v>
      </c>
      <c r="G2" s="4" t="n">
        <f aca="false">(100-F2)</f>
        <v>35.5797481718365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87519989907742</v>
      </c>
      <c r="E3" s="4" t="n">
        <v>32.9939992725849</v>
      </c>
      <c r="F3" s="4" t="n">
        <v>26.8994365483057</v>
      </c>
      <c r="G3" s="4" t="n">
        <f aca="false">(100-F3)</f>
        <v>73.1005634516943</v>
      </c>
      <c r="I3" s="3" t="s">
        <v>11</v>
      </c>
      <c r="J3" s="7" t="n">
        <f aca="false">(((MAX(F7,F11,F15,F19,F23)-MIN(F7,F11,F15,F19,F23))/F3)/(0.5))</f>
        <v>0</v>
      </c>
      <c r="K3" s="7"/>
      <c r="L3" s="7" t="n">
        <f aca="false">(((MAX(G7,G11,G15,G19,G23)-MIN(G7,G11,G15,G19,G23))/G3)/(0.5))</f>
        <v>0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7.3939996212721</v>
      </c>
      <c r="E4" s="4" t="n">
        <v>17.393999621272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5))</f>
        <v>0</v>
      </c>
      <c r="K4" s="7"/>
      <c r="L4" s="7" t="e">
        <f aca="false">(((MAX(G8,G12,G16,G20,G24)-MIN(G8,G12,G16,G20,G2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4000002145767</v>
      </c>
      <c r="E5" s="4" t="n">
        <v>17.400000214576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5))</f>
        <v>0</v>
      </c>
      <c r="K5" s="7"/>
      <c r="L5" s="7" t="e">
        <f aca="false">(((MAX(G9,G13,G17,G21,G25)-MIN(G9,G13,G17,G21,G25))/G5)/(0.5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43.6691997349262</v>
      </c>
      <c r="E6" s="4" t="n">
        <v>67.7879991084337</v>
      </c>
      <c r="F6" s="4" t="n">
        <v>64.4202518281635</v>
      </c>
      <c r="G6" s="4" t="n">
        <f aca="false">(100-F6)</f>
        <v>35.5797481718365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8.87519989907742</v>
      </c>
      <c r="E7" s="4" t="n">
        <v>32.9939992725849</v>
      </c>
      <c r="F7" s="4" t="n">
        <v>26.8994365483057</v>
      </c>
      <c r="G7" s="4" t="n">
        <f aca="false">(100-F7)</f>
        <v>73.1005634516943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17.3939996212721</v>
      </c>
      <c r="E8" s="4" t="n">
        <v>17.3939996212721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7.4000002145767</v>
      </c>
      <c r="E9" s="4" t="n">
        <v>17.4000002145767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3.6691997349262</v>
      </c>
      <c r="E10" s="4" t="n">
        <v>67.7879991084337</v>
      </c>
      <c r="F10" s="4" t="n">
        <v>64.4202518281635</v>
      </c>
      <c r="G10" s="4" t="n">
        <f aca="false">(100-F10)</f>
        <v>35.5797481718365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8.87519989907742</v>
      </c>
      <c r="E11" s="4" t="n">
        <v>32.9939992725849</v>
      </c>
      <c r="F11" s="4" t="n">
        <v>26.8994365483057</v>
      </c>
      <c r="G11" s="4" t="n">
        <f aca="false">(100-F11)</f>
        <v>73.1005634516943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17.3939996212721</v>
      </c>
      <c r="E12" s="4" t="n">
        <v>17.3939996212721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7.4000002145767</v>
      </c>
      <c r="E13" s="4" t="n">
        <v>17.4000002145767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3.6691997349262</v>
      </c>
      <c r="E14" s="4" t="n">
        <v>67.7879991084337</v>
      </c>
      <c r="F14" s="4" t="n">
        <v>64.4202518281635</v>
      </c>
      <c r="G14" s="4" t="n">
        <f aca="false">(100-F14)</f>
        <v>35.5797481718365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8.87519989907742</v>
      </c>
      <c r="E15" s="4" t="n">
        <v>32.9939992725849</v>
      </c>
      <c r="F15" s="4" t="n">
        <v>26.8994365483057</v>
      </c>
      <c r="G15" s="4" t="n">
        <f aca="false">(100-F15)</f>
        <v>73.100563451694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17.3939996212721</v>
      </c>
      <c r="E16" s="4" t="n">
        <v>17.3939996212721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4000002145767</v>
      </c>
      <c r="E17" s="4" t="n">
        <v>17.400000214576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3.6691997349262</v>
      </c>
      <c r="E18" s="4" t="n">
        <v>67.7879991084337</v>
      </c>
      <c r="F18" s="4" t="n">
        <v>64.4202518281635</v>
      </c>
      <c r="G18" s="4" t="n">
        <f aca="false">(100-F18)</f>
        <v>35.5797481718365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8.87519989907742</v>
      </c>
      <c r="E19" s="4" t="n">
        <v>32.9939992725849</v>
      </c>
      <c r="F19" s="4" t="n">
        <v>26.8994365483057</v>
      </c>
      <c r="G19" s="4" t="n">
        <f aca="false">(100-F19)</f>
        <v>73.1005634516943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17.3939996212721</v>
      </c>
      <c r="E20" s="4" t="n">
        <v>17.393999621272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7.4000002145767</v>
      </c>
      <c r="E21" s="4" t="n">
        <v>17.4000002145767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3.6691997349262</v>
      </c>
      <c r="E22" s="4" t="n">
        <v>67.7879991084337</v>
      </c>
      <c r="F22" s="4" t="n">
        <v>64.4202518281635</v>
      </c>
      <c r="G22" s="4" t="n">
        <f aca="false">(100-F22)</f>
        <v>35.579748171836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8.87519989907742</v>
      </c>
      <c r="E23" s="4" t="n">
        <v>32.9939992725849</v>
      </c>
      <c r="F23" s="4" t="n">
        <v>26.8994365483057</v>
      </c>
      <c r="G23" s="4" t="n">
        <f aca="false">(100-F23)</f>
        <v>73.1005634516943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17.3939996212721</v>
      </c>
      <c r="E24" s="4" t="n">
        <v>17.3939996212721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7.4000002145767</v>
      </c>
      <c r="E25" s="4" t="n">
        <v>17.4000002145767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7.57319981977344</v>
      </c>
      <c r="E2" s="0" t="n">
        <v>10.4303996711969</v>
      </c>
      <c r="F2" s="0" t="n">
        <v>72.60699549880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2.21879997476935</v>
      </c>
      <c r="E3" s="0" t="n">
        <v>5.07599982619286</v>
      </c>
      <c r="F3" s="0" t="n">
        <v>43.7115849240191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2.67599992454052</v>
      </c>
      <c r="E4" s="0" t="n">
        <v>2.67599992454052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67839992046356</v>
      </c>
      <c r="E5" s="0" t="n">
        <v>2.6783999204635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7.57319981977344</v>
      </c>
      <c r="E6" s="0" t="n">
        <v>10.4303996711969</v>
      </c>
      <c r="F6" s="0" t="n">
        <v>72.606995498806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2.21879997476935</v>
      </c>
      <c r="E7" s="0" t="n">
        <v>5.07599982619286</v>
      </c>
      <c r="F7" s="0" t="n">
        <v>43.7115849240191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2.67599992454052</v>
      </c>
      <c r="E8" s="0" t="n">
        <v>2.67599992454052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67839992046356</v>
      </c>
      <c r="E9" s="0" t="n">
        <v>2.67839992046356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7.57319981977344</v>
      </c>
      <c r="E10" s="0" t="n">
        <v>10.4303996711969</v>
      </c>
      <c r="F10" s="0" t="n">
        <v>72.606995498806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2.21879997476935</v>
      </c>
      <c r="E11" s="0" t="n">
        <v>5.07599982619286</v>
      </c>
      <c r="F11" s="0" t="n">
        <v>43.7115849240191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2.67599992454052</v>
      </c>
      <c r="E12" s="0" t="n">
        <v>2.6759999245405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67839992046356</v>
      </c>
      <c r="E13" s="0" t="n">
        <v>2.67839992046356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7.57319981977344</v>
      </c>
      <c r="E14" s="0" t="n">
        <v>10.4303996711969</v>
      </c>
      <c r="F14" s="0" t="n">
        <v>72.60699549880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2.21879997476935</v>
      </c>
      <c r="E15" s="0" t="n">
        <v>5.07599982619286</v>
      </c>
      <c r="F15" s="0" t="n">
        <v>43.7115849240191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2.67599992454052</v>
      </c>
      <c r="E16" s="0" t="n">
        <v>2.6759999245405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67839992046356</v>
      </c>
      <c r="E17" s="0" t="n">
        <v>2.67839992046356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7.57319981977344</v>
      </c>
      <c r="E18" s="0" t="n">
        <v>10.4303996711969</v>
      </c>
      <c r="F18" s="0" t="n">
        <v>72.606995498806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2.21879997476935</v>
      </c>
      <c r="E19" s="0" t="n">
        <v>5.07599982619286</v>
      </c>
      <c r="F19" s="0" t="n">
        <v>43.7115849240191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2.67599992454052</v>
      </c>
      <c r="E20" s="0" t="n">
        <v>2.67599992454052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67839992046356</v>
      </c>
      <c r="E21" s="0" t="n">
        <v>2.67839992046356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7.57319981977344</v>
      </c>
      <c r="E22" s="0" t="n">
        <v>10.4303996711969</v>
      </c>
      <c r="F22" s="0" t="n">
        <v>72.606995498806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2.21879997476935</v>
      </c>
      <c r="E23" s="0" t="n">
        <v>5.07599982619286</v>
      </c>
      <c r="F23" s="0" t="n">
        <v>43.7115849240191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2.67599992454052</v>
      </c>
      <c r="E24" s="0" t="n">
        <v>2.67599992454052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2.67839992046356</v>
      </c>
      <c r="E25" s="0" t="n">
        <v>2.67839992046356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0.2504000328481</v>
      </c>
      <c r="E2" s="0" t="n">
        <v>15.6456001996994</v>
      </c>
      <c r="F2" s="0" t="n">
        <v>65.516182837428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2.21879997476935</v>
      </c>
      <c r="E3" s="0" t="n">
        <v>7.61400014162064</v>
      </c>
      <c r="F3" s="0" t="n">
        <v>29.1410550761703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4.01399999856949</v>
      </c>
      <c r="E4" s="0" t="n">
        <v>4.01399999856949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01760005950928</v>
      </c>
      <c r="E5" s="0" t="n">
        <v>4.0176000595092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0.2504000328481</v>
      </c>
      <c r="E6" s="0" t="n">
        <v>15.6456001996994</v>
      </c>
      <c r="F6" s="0" t="n">
        <v>65.5161828374284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2.21879997476935</v>
      </c>
      <c r="E7" s="0" t="n">
        <v>7.61400014162064</v>
      </c>
      <c r="F7" s="0" t="n">
        <v>29.1410550761703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4.01399999856949</v>
      </c>
      <c r="E8" s="0" t="n">
        <v>4.01399999856949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01760005950928</v>
      </c>
      <c r="E9" s="0" t="n">
        <v>4.0176000595092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0.2504000328481</v>
      </c>
      <c r="E10" s="0" t="n">
        <v>15.6456001996994</v>
      </c>
      <c r="F10" s="0" t="n">
        <v>65.5161828374284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2.21879997476935</v>
      </c>
      <c r="E11" s="0" t="n">
        <v>7.61400014162064</v>
      </c>
      <c r="F11" s="0" t="n">
        <v>29.1410550761703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4.01399999856949</v>
      </c>
      <c r="E12" s="0" t="n">
        <v>4.01399999856949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01760005950928</v>
      </c>
      <c r="E13" s="0" t="n">
        <v>4.01760005950928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0.2504000328481</v>
      </c>
      <c r="E14" s="0" t="n">
        <v>15.6456001996994</v>
      </c>
      <c r="F14" s="0" t="n">
        <v>65.5161828374284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2.21879997476935</v>
      </c>
      <c r="E15" s="0" t="n">
        <v>7.61400014162064</v>
      </c>
      <c r="F15" s="0" t="n">
        <v>29.1410550761703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4.01399999856949</v>
      </c>
      <c r="E16" s="0" t="n">
        <v>4.013999998569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01760005950928</v>
      </c>
      <c r="E17" s="0" t="n">
        <v>4.01760005950928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0.2504000328481</v>
      </c>
      <c r="E18" s="0" t="n">
        <v>15.6456001996994</v>
      </c>
      <c r="F18" s="0" t="n">
        <v>65.5161828374284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2.21879997476935</v>
      </c>
      <c r="E19" s="0" t="n">
        <v>7.61400014162064</v>
      </c>
      <c r="F19" s="0" t="n">
        <v>29.1410550761703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4.01399999856949</v>
      </c>
      <c r="E20" s="0" t="n">
        <v>4.01399999856949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01760005950928</v>
      </c>
      <c r="E21" s="0" t="n">
        <v>4.01760005950928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0.2504000328481</v>
      </c>
      <c r="E22" s="0" t="n">
        <v>15.6456001996994</v>
      </c>
      <c r="F22" s="0" t="n">
        <v>65.5161828374284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2.21879997476935</v>
      </c>
      <c r="E23" s="0" t="n">
        <v>7.61400014162064</v>
      </c>
      <c r="F23" s="0" t="n">
        <v>29.1410550761703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4.01399999856949</v>
      </c>
      <c r="E24" s="0" t="n">
        <v>4.01399999856949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01760005950928</v>
      </c>
      <c r="E25" s="0" t="n">
        <v>4.0176000595092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2.9227999411523</v>
      </c>
      <c r="E2" s="0" t="n">
        <v>20.8559996187687</v>
      </c>
      <c r="F2" s="0" t="n">
        <v>61.9620261669111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2.21879997476935</v>
      </c>
      <c r="E3" s="0" t="n">
        <v>10.1519996523857</v>
      </c>
      <c r="F3" s="0" t="n">
        <v>21.8557924620096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5.35199984908104</v>
      </c>
      <c r="E4" s="0" t="n">
        <v>5.35199984908104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35200011730194</v>
      </c>
      <c r="E5" s="0" t="n">
        <v>5.35200011730194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2.9227999411523</v>
      </c>
      <c r="E6" s="0" t="n">
        <v>20.8559996187687</v>
      </c>
      <c r="F6" s="0" t="n">
        <v>61.9620261669111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2.21879997476935</v>
      </c>
      <c r="E7" s="0" t="n">
        <v>10.1519996523857</v>
      </c>
      <c r="F7" s="0" t="n">
        <v>21.8557924620096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5.35199984908104</v>
      </c>
      <c r="E8" s="0" t="n">
        <v>5.35199984908104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5.35200011730194</v>
      </c>
      <c r="E9" s="0" t="n">
        <v>5.3520001173019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2.9227999411523</v>
      </c>
      <c r="E10" s="0" t="n">
        <v>20.8559996187687</v>
      </c>
      <c r="F10" s="0" t="n">
        <v>61.9620261669111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2.21879997476935</v>
      </c>
      <c r="E11" s="0" t="n">
        <v>10.1519996523857</v>
      </c>
      <c r="F11" s="0" t="n">
        <v>21.8557924620096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5.35199984908104</v>
      </c>
      <c r="E12" s="0" t="n">
        <v>5.35199984908104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5.35200011730194</v>
      </c>
      <c r="E13" s="0" t="n">
        <v>5.35200011730194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2.9227999411523</v>
      </c>
      <c r="E14" s="0" t="n">
        <v>20.8559996187687</v>
      </c>
      <c r="F14" s="0" t="n">
        <v>61.9620261669111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2.21879997476935</v>
      </c>
      <c r="E15" s="0" t="n">
        <v>10.1519996523857</v>
      </c>
      <c r="F15" s="0" t="n">
        <v>21.8557924620096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5.35199984908104</v>
      </c>
      <c r="E16" s="0" t="n">
        <v>5.35199984908104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35200011730194</v>
      </c>
      <c r="E17" s="0" t="n">
        <v>5.35200011730194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2.9227999411523</v>
      </c>
      <c r="E18" s="0" t="n">
        <v>20.8559996187687</v>
      </c>
      <c r="F18" s="0" t="n">
        <v>61.9620261669111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2.21879997476935</v>
      </c>
      <c r="E19" s="0" t="n">
        <v>10.1519996523857</v>
      </c>
      <c r="F19" s="0" t="n">
        <v>21.8557924620096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5.35199984908104</v>
      </c>
      <c r="E20" s="0" t="n">
        <v>5.35199984908104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35200011730194</v>
      </c>
      <c r="E21" s="0" t="n">
        <v>5.35200011730194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2.9227999411523</v>
      </c>
      <c r="E22" s="0" t="n">
        <v>20.8559996187687</v>
      </c>
      <c r="F22" s="0" t="n">
        <v>61.9620261669111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2.21879997476935</v>
      </c>
      <c r="E23" s="0" t="n">
        <v>10.1519996523857</v>
      </c>
      <c r="F23" s="0" t="n">
        <v>21.8557924620096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5.35199984908104</v>
      </c>
      <c r="E24" s="0" t="n">
        <v>5.35199984908104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35200011730194</v>
      </c>
      <c r="E25" s="0" t="n">
        <v>5.3520001173019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12:40Z</dcterms:created>
  <dc:creator> </dc:creator>
  <dc:description/>
  <dc:language>en-US</dc:language>
  <cp:lastModifiedBy> </cp:lastModifiedBy>
  <dcterms:modified xsi:type="dcterms:W3CDTF">2010-10-26T23:54:20Z</dcterms:modified>
  <cp:revision>0</cp:revision>
  <dc:subject/>
  <dc:title/>
</cp:coreProperties>
</file>